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RANSPORT&amp; INVESTMENT BARTER COMPANY</t>
  </si>
  <si>
    <t xml:space="preserve">المقايضة للنقل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0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7</v>
      </c>
      <c r="F6" s="16" t="n">
        <v>1.11</v>
      </c>
      <c r="G6" s="16" t="n">
        <v>1.24</v>
      </c>
      <c r="H6" s="16" t="n">
        <v>2.3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3449713.29</v>
      </c>
      <c r="F7" s="18" t="n">
        <v>35207305.02</v>
      </c>
      <c r="G7" s="18" t="n">
        <v>94668536.56</v>
      </c>
      <c r="H7" s="18" t="n">
        <v>213095718.9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2012436</v>
      </c>
      <c r="F8" s="18" t="n">
        <v>25947602</v>
      </c>
      <c r="G8" s="18" t="n">
        <v>40519830</v>
      </c>
      <c r="H8" s="18" t="n">
        <v>8115321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589</v>
      </c>
      <c r="F9" s="18" t="n">
        <v>21641</v>
      </c>
      <c r="G9" s="18" t="n">
        <v>26901</v>
      </c>
      <c r="H9" s="18" t="n">
        <v>6057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100000</v>
      </c>
      <c r="F10" s="18" t="n">
        <v>12100000</v>
      </c>
      <c r="G10" s="18" t="n">
        <v>12100000</v>
      </c>
      <c r="H10" s="18" t="n">
        <v>11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737000</v>
      </c>
      <c r="F11" s="18" t="n">
        <v>13431000</v>
      </c>
      <c r="G11" s="18" t="n">
        <v>15004000</v>
      </c>
      <c r="H11" s="18" t="n">
        <v>258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03786</v>
      </c>
      <c r="F16" s="29" t="n">
        <v>407173</v>
      </c>
      <c r="G16" s="29" t="n">
        <v>1625976</v>
      </c>
      <c r="H16" s="29" t="n">
        <v>143234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014896</v>
      </c>
      <c r="F17" s="31" t="n">
        <v>4513386</v>
      </c>
      <c r="G17" s="31" t="n">
        <v>4230229</v>
      </c>
      <c r="H17" s="31" t="n">
        <v>269373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2500</v>
      </c>
      <c r="F19" s="31" t="n">
        <v>100448</v>
      </c>
      <c r="G19" s="31" t="n">
        <v>66717</v>
      </c>
      <c r="H19" s="31" t="n">
        <v>79888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1797636</v>
      </c>
      <c r="G22" s="31" t="n">
        <v>1869166</v>
      </c>
      <c r="H22" s="31" t="n">
        <v>124818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489711</v>
      </c>
      <c r="F23" s="31" t="n">
        <v>7241012</v>
      </c>
      <c r="G23" s="31" t="n">
        <v>8509441</v>
      </c>
      <c r="H23" s="31" t="n">
        <v>645435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18053</v>
      </c>
      <c r="F24" s="31" t="n">
        <v>134950</v>
      </c>
      <c r="G24" s="31" t="n">
        <v>283603</v>
      </c>
      <c r="H24" s="31" t="n">
        <v>118155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043681</v>
      </c>
      <c r="F25" s="31" t="n">
        <v>15554450</v>
      </c>
      <c r="G25" s="31" t="n">
        <v>15814891</v>
      </c>
      <c r="H25" s="31" t="n">
        <v>1071423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5043681</v>
      </c>
      <c r="F28" s="31" t="n">
        <v>15554450</v>
      </c>
      <c r="G28" s="31" t="n">
        <v>15814891</v>
      </c>
      <c r="H28" s="31" t="n">
        <v>1071423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1951445</v>
      </c>
      <c r="F30" s="34" t="n">
        <v>22930412</v>
      </c>
      <c r="G30" s="34" t="n">
        <v>24607935</v>
      </c>
      <c r="H30" s="34" t="n">
        <v>17286741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383726</v>
      </c>
      <c r="F35" s="29" t="n">
        <v>2518364</v>
      </c>
      <c r="G35" s="29" t="n">
        <v>2072754</v>
      </c>
      <c r="H35" s="29" t="n">
        <v>60838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770222</v>
      </c>
      <c r="F36" s="31" t="n">
        <v>2438292</v>
      </c>
      <c r="G36" s="31" t="n">
        <v>2394041</v>
      </c>
      <c r="H36" s="31" t="n">
        <v>1683303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596541</v>
      </c>
      <c r="F37" s="31" t="n">
        <v>646922</v>
      </c>
      <c r="G37" s="31" t="n">
        <v>69874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5544699</v>
      </c>
      <c r="F39" s="31" t="n">
        <v>6075900</v>
      </c>
      <c r="G39" s="31" t="n">
        <v>7253290</v>
      </c>
      <c r="H39" s="31" t="n">
        <v>345306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51081</v>
      </c>
      <c r="F40" s="31" t="n">
        <v>696211</v>
      </c>
      <c r="G40" s="31" t="n">
        <v>1343853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5695780</v>
      </c>
      <c r="F43" s="34" t="n">
        <v>6772111</v>
      </c>
      <c r="G43" s="34" t="n">
        <v>8597143</v>
      </c>
      <c r="H43" s="34" t="n">
        <v>345306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100000</v>
      </c>
      <c r="F46" s="29" t="n">
        <v>12100000</v>
      </c>
      <c r="G46" s="29" t="n">
        <v>15000000</v>
      </c>
      <c r="H46" s="29" t="n">
        <v>11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100000</v>
      </c>
      <c r="F47" s="31" t="n">
        <v>12100000</v>
      </c>
      <c r="G47" s="31" t="n">
        <v>12100000</v>
      </c>
      <c r="H47" s="31" t="n">
        <v>11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100000</v>
      </c>
      <c r="F48" s="31" t="n">
        <v>12100000</v>
      </c>
      <c r="G48" s="31" t="n">
        <v>12100000</v>
      </c>
      <c r="H48" s="31" t="n">
        <v>11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910375</v>
      </c>
      <c r="F49" s="31" t="n">
        <v>898916</v>
      </c>
      <c r="G49" s="31" t="n">
        <v>778295</v>
      </c>
      <c r="H49" s="31" t="n">
        <v>51398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893002</v>
      </c>
      <c r="F50" s="31" t="n">
        <v>881543</v>
      </c>
      <c r="G50" s="31" t="n">
        <v>760922</v>
      </c>
      <c r="H50" s="31" t="n">
        <v>496613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84700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11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352288</v>
      </c>
      <c r="F58" s="31" t="n">
        <v>2277842</v>
      </c>
      <c r="G58" s="31" t="n">
        <v>1524575</v>
      </c>
      <c r="H58" s="31" t="n">
        <v>72307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6255665</v>
      </c>
      <c r="F59" s="31" t="n">
        <v>16158301</v>
      </c>
      <c r="G59" s="31" t="n">
        <v>16010792</v>
      </c>
      <c r="H59" s="31" t="n">
        <v>1383367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1951445</v>
      </c>
      <c r="F61" s="34" t="n">
        <v>22930412</v>
      </c>
      <c r="G61" s="34" t="n">
        <v>24607935</v>
      </c>
      <c r="H61" s="34" t="n">
        <v>17286741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844141</v>
      </c>
      <c r="F65" s="29" t="n">
        <v>10680899</v>
      </c>
      <c r="G65" s="29" t="n">
        <v>14187508</v>
      </c>
      <c r="H65" s="29" t="n">
        <v>694173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6931052</v>
      </c>
      <c r="F66" s="31" t="n">
        <v>7462311</v>
      </c>
      <c r="G66" s="31" t="n">
        <v>10510999</v>
      </c>
      <c r="H66" s="31" t="n">
        <v>535511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913089</v>
      </c>
      <c r="F67" s="31" t="n">
        <v>3218588</v>
      </c>
      <c r="G67" s="31" t="n">
        <v>3676509</v>
      </c>
      <c r="H67" s="31" t="n">
        <v>158662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04023</v>
      </c>
      <c r="F68" s="31" t="n">
        <v>751700</v>
      </c>
      <c r="G68" s="31" t="n">
        <v>906048</v>
      </c>
      <c r="H68" s="31" t="n">
        <v>57169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828395</v>
      </c>
      <c r="F70" s="31" t="n">
        <v>1157275</v>
      </c>
      <c r="G70" s="31" t="n">
        <v>942713</v>
      </c>
      <c r="H70" s="31" t="n">
        <v>70197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828395</v>
      </c>
      <c r="F71" s="31" t="n">
        <v>1148275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80671</v>
      </c>
      <c r="F72" s="31" t="n">
        <v>1318613</v>
      </c>
      <c r="G72" s="31" t="n">
        <v>2770461</v>
      </c>
      <c r="H72" s="31" t="n">
        <v>101493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8844</v>
      </c>
      <c r="F73" s="31" t="n">
        <v>151678</v>
      </c>
      <c r="G73" s="31" t="n">
        <v>112334</v>
      </c>
      <c r="H73" s="31" t="n">
        <v>30568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09515</v>
      </c>
      <c r="F75" s="31" t="n">
        <v>1470291</v>
      </c>
      <c r="G75" s="31" t="n">
        <v>2882795</v>
      </c>
      <c r="H75" s="31" t="n">
        <v>132061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94930</v>
      </c>
      <c r="F76" s="31" t="n">
        <v>255081</v>
      </c>
      <c r="G76" s="31" t="n">
        <v>239703</v>
      </c>
      <c r="H76" s="31" t="n">
        <v>13797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4585</v>
      </c>
      <c r="F77" s="31" t="n">
        <v>1215210</v>
      </c>
      <c r="G77" s="31" t="n">
        <v>2643092</v>
      </c>
      <c r="H77" s="31" t="n">
        <v>118264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6075</v>
      </c>
      <c r="F78" s="31" t="n">
        <v>178750</v>
      </c>
      <c r="G78" s="31" t="n">
        <v>396464</v>
      </c>
      <c r="H78" s="31" t="n">
        <v>15663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146</v>
      </c>
      <c r="F80" s="31" t="n">
        <v>41951</v>
      </c>
      <c r="G80" s="31" t="n">
        <v>69513</v>
      </c>
      <c r="H80" s="31" t="n">
        <v>3131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7364</v>
      </c>
      <c r="F82" s="31" t="n">
        <v>994509</v>
      </c>
      <c r="G82" s="31" t="n">
        <v>2177115</v>
      </c>
      <c r="H82" s="31" t="n">
        <v>99470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7364</v>
      </c>
      <c r="F84" s="34" t="n">
        <v>994509</v>
      </c>
      <c r="G84" s="34" t="n">
        <v>2177115</v>
      </c>
      <c r="H84" s="34" t="n">
        <v>99470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07173</v>
      </c>
      <c r="F88" s="29" t="n">
        <v>1254703</v>
      </c>
      <c r="G88" s="29" t="n">
        <v>1432343</v>
      </c>
      <c r="H88" s="29" t="n">
        <v>22895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959982</v>
      </c>
      <c r="F89" s="31" t="n">
        <v>1342506</v>
      </c>
      <c r="G89" s="31" t="n">
        <v>3211221</v>
      </c>
      <c r="H89" s="31" t="n">
        <v>35866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599788</v>
      </c>
      <c r="F90" s="31" t="n">
        <v>-687827</v>
      </c>
      <c r="G90" s="31" t="n">
        <v>-6142192</v>
      </c>
      <c r="H90" s="31" t="n">
        <v>-147307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63581</v>
      </c>
      <c r="F91" s="31" t="n">
        <v>-1502209</v>
      </c>
      <c r="G91" s="31" t="n">
        <v>2753331</v>
      </c>
      <c r="H91" s="31" t="n">
        <v>231779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03786</v>
      </c>
      <c r="F92" s="34" t="n">
        <v>407173</v>
      </c>
      <c r="G92" s="34" t="n">
        <v>1254703</v>
      </c>
      <c r="H92" s="34" t="n">
        <v>143234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81.920958677686</v>
      </c>
      <c r="F96" s="13" t="n">
        <f aca="false">+F8*100/F10</f>
        <v>214.442991735537</v>
      </c>
      <c r="G96" s="13" t="n">
        <f aca="false">+G8*100/G10</f>
        <v>334.874628099174</v>
      </c>
      <c r="H96" s="13" t="n">
        <f aca="false">+H8*100/H10</f>
        <v>737.75651818181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804661157024793</v>
      </c>
      <c r="F97" s="16" t="n">
        <f aca="false">+F84/F10</f>
        <v>0.082190826446281</v>
      </c>
      <c r="G97" s="16" t="n">
        <f aca="false">+G84/G10</f>
        <v>0.179926859504132</v>
      </c>
      <c r="H97" s="16" t="n">
        <f aca="false">+H84/H10</f>
        <v>0.090427545454545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07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4344338842975</v>
      </c>
      <c r="F99" s="16" t="n">
        <f aca="false">+F59/F10</f>
        <v>1.3353967768595</v>
      </c>
      <c r="G99" s="16" t="n">
        <f aca="false">+G59/G10</f>
        <v>1.32320595041322</v>
      </c>
      <c r="H99" s="16" t="n">
        <f aca="false">+H59/H10</f>
        <v>1.25760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0.547635676431</v>
      </c>
      <c r="F100" s="16" t="n">
        <f aca="false">+F11/F84</f>
        <v>13.5051568160771</v>
      </c>
      <c r="G100" s="16" t="n">
        <f aca="false">+G11/G84</f>
        <v>6.89168923093176</v>
      </c>
      <c r="H100" s="16" t="n">
        <f aca="false">+H11/H84</f>
        <v>25.987656617100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5.64516129032258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38.904697271389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72202521397925</v>
      </c>
      <c r="F103" s="50" t="n">
        <f aca="false">+F11/F59</f>
        <v>0.831213628214996</v>
      </c>
      <c r="G103" s="50" t="n">
        <f aca="false">+G11/G59</f>
        <v>0.937117913967029</v>
      </c>
      <c r="H103" s="50" t="n">
        <f aca="false">+H11/H59</f>
        <v>1.86862827576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1.6311454102778</v>
      </c>
      <c r="F105" s="56" t="n">
        <f aca="false">+F67*100/F65</f>
        <v>30.1340551951666</v>
      </c>
      <c r="G105" s="56" t="n">
        <f aca="false">+G67*100/G65</f>
        <v>25.9137052116552</v>
      </c>
      <c r="H105" s="56" t="n">
        <f aca="false">+H67*100/H65</f>
        <v>22.856290044900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4.63035358662871</v>
      </c>
      <c r="F106" s="57" t="n">
        <f aca="false">+F75*100/F65</f>
        <v>13.7656109284434</v>
      </c>
      <c r="G106" s="57" t="n">
        <f aca="false">+G75*100/G65</f>
        <v>20.3192484543445</v>
      </c>
      <c r="H106" s="57" t="n">
        <f aca="false">+H75*100/H65</f>
        <v>19.024325172698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.1008870166136</v>
      </c>
      <c r="F107" s="57" t="n">
        <f aca="false">+F82*100/F65</f>
        <v>9.31109825118653</v>
      </c>
      <c r="G107" s="57" t="n">
        <f aca="false">+G82*100/G65</f>
        <v>15.345295311904</v>
      </c>
      <c r="H107" s="57" t="n">
        <f aca="false">+H82*100/H65</f>
        <v>14.329305668219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.78709875363558</v>
      </c>
      <c r="F108" s="57" t="n">
        <f aca="false">(F82+F76)*100/F30</f>
        <v>5.44948778068183</v>
      </c>
      <c r="G108" s="57" t="n">
        <f aca="false">(G82+G76)*100/G30</f>
        <v>9.82129544799269</v>
      </c>
      <c r="H108" s="57" t="n">
        <f aca="false">(H82+H76)*100/H30</f>
        <v>6.5522703209355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59895427224909</v>
      </c>
      <c r="F109" s="58" t="n">
        <f aca="false">+F84*100/F59</f>
        <v>6.15478694201822</v>
      </c>
      <c r="G109" s="58" t="n">
        <f aca="false">+G84*100/G59</f>
        <v>13.5977970358993</v>
      </c>
      <c r="H109" s="58" t="n">
        <f aca="false">+H84*100/H59</f>
        <v>7.1904454614633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5.9471756870675</v>
      </c>
      <c r="F111" s="13" t="n">
        <f aca="false">+F43*100/F30</f>
        <v>29.5333158427332</v>
      </c>
      <c r="G111" s="13" t="n">
        <f aca="false">+G43*100/G30</f>
        <v>34.9364666315967</v>
      </c>
      <c r="H111" s="13" t="n">
        <f aca="false">+H43*100/H30</f>
        <v>19.975216843938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4.0528243129325</v>
      </c>
      <c r="F112" s="16" t="n">
        <f aca="false">+F59*100/F30</f>
        <v>70.4666841572668</v>
      </c>
      <c r="G112" s="16" t="n">
        <f aca="false">+G59*100/G30</f>
        <v>65.0635333684033</v>
      </c>
      <c r="H112" s="16" t="n">
        <f aca="false">+H59*100/H30</f>
        <v>80.024783156061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02895618033346</v>
      </c>
      <c r="F115" s="13" t="n">
        <f aca="false">+F65/F30</f>
        <v>0.465796209854406</v>
      </c>
      <c r="G115" s="13" t="n">
        <f aca="false">+G65/G30</f>
        <v>0.576541997530471</v>
      </c>
      <c r="H115" s="13" t="n">
        <f aca="false">+H65/H30</f>
        <v>0.401564355016368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587897403567651</v>
      </c>
      <c r="F116" s="16" t="n">
        <f aca="false">+F65/F28</f>
        <v>0.68667802461675</v>
      </c>
      <c r="G116" s="16" t="n">
        <f aca="false">+G65/G28</f>
        <v>0.897098057773525</v>
      </c>
      <c r="H116" s="16" t="n">
        <f aca="false">+H65/H28</f>
        <v>0.64789870672054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9.35876052367589</v>
      </c>
      <c r="F117" s="50" t="n">
        <f aca="false">+F65/F120</f>
        <v>9.16727233090038</v>
      </c>
      <c r="G117" s="50" t="n">
        <f aca="false">+G65/G120</f>
        <v>11.2944287748845</v>
      </c>
      <c r="H117" s="50" t="n">
        <f aca="false">+H65/H120</f>
        <v>2.31292075699525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17043522110037</v>
      </c>
      <c r="F119" s="63" t="n">
        <f aca="false">+F23/F39</f>
        <v>1.19175957471321</v>
      </c>
      <c r="G119" s="63" t="n">
        <f aca="false">+G23/G39</f>
        <v>1.17318361736536</v>
      </c>
      <c r="H119" s="63" t="n">
        <f aca="false">+H23/H39</f>
        <v>1.8691663403863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945012</v>
      </c>
      <c r="F120" s="34" t="n">
        <f aca="false">+F23-F39</f>
        <v>1165112</v>
      </c>
      <c r="G120" s="34" t="n">
        <f aca="false">+G23-G39</f>
        <v>1256151</v>
      </c>
      <c r="H120" s="34" t="n">
        <f aca="false">+H23-H39</f>
        <v>300128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01:21Z</dcterms:modified>
  <cp:revision>0</cp:revision>
  <dc:subject/>
  <dc:title/>
</cp:coreProperties>
</file>